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MANA FOR AGR.&amp; INDUSTRIAL INVESTMENT</t>
  </si>
  <si>
    <t xml:space="preserve">أمانة للاستثمارات الزراعية والصناع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0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62</v>
      </c>
      <c r="F6" s="17" t="n">
        <v>0.73</v>
      </c>
      <c r="G6" s="17" t="n">
        <v>0.4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3620137.65</v>
      </c>
      <c r="F7" s="19" t="n">
        <v>32029721.17</v>
      </c>
      <c r="G7" s="19" t="n">
        <v>563374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8954077</v>
      </c>
      <c r="F8" s="19" t="n">
        <v>48291776</v>
      </c>
      <c r="G8" s="19" t="n">
        <v>911908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7107</v>
      </c>
      <c r="F9" s="19" t="n">
        <v>24547</v>
      </c>
      <c r="G9" s="19" t="n">
        <v>534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000000</v>
      </c>
      <c r="F10" s="19" t="n">
        <v>7000000</v>
      </c>
      <c r="G10" s="19" t="n">
        <v>7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340000</v>
      </c>
      <c r="F11" s="19" t="n">
        <v>5110000</v>
      </c>
      <c r="G11" s="19" t="n">
        <v>294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6213</v>
      </c>
      <c r="F16" s="31" t="n">
        <v>70556</v>
      </c>
      <c r="G16" s="31" t="n">
        <v>14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5752</v>
      </c>
      <c r="F17" s="33" t="n">
        <v>70305</v>
      </c>
      <c r="G17" s="33" t="n">
        <v>73766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949553</v>
      </c>
      <c r="F21" s="33" t="n">
        <v>361434</v>
      </c>
      <c r="G21" s="33" t="n">
        <v>385816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042258</v>
      </c>
      <c r="F23" s="33" t="n">
        <v>523316</v>
      </c>
      <c r="G23" s="33" t="n">
        <v>47738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487911</v>
      </c>
      <c r="F25" s="33" t="n">
        <v>2560128</v>
      </c>
      <c r="G25" s="33" t="n">
        <v>4967407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487911</v>
      </c>
      <c r="F28" s="33" t="n">
        <v>2560128</v>
      </c>
      <c r="G28" s="33" t="n">
        <v>4967407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2492759</v>
      </c>
      <c r="F29" s="33" t="n">
        <v>2464217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6022928</v>
      </c>
      <c r="F30" s="37" t="n">
        <v>5547661</v>
      </c>
      <c r="G30" s="37" t="n">
        <v>544479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50883</v>
      </c>
      <c r="F34" s="31" t="n">
        <v>130136</v>
      </c>
      <c r="G34" s="31" t="n">
        <v>79099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87163</v>
      </c>
      <c r="F35" s="33" t="n">
        <v>147236</v>
      </c>
      <c r="G35" s="33" t="n">
        <v>10390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30000</v>
      </c>
      <c r="F37" s="33" t="n">
        <v>30000</v>
      </c>
      <c r="G37" s="33" t="n">
        <v>300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89071</v>
      </c>
      <c r="F38" s="33" t="n">
        <v>358379</v>
      </c>
      <c r="G38" s="33" t="n">
        <v>99871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45000</v>
      </c>
      <c r="F39" s="33" t="n">
        <v>75000</v>
      </c>
      <c r="G39" s="33" t="n">
        <v>9000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556617</v>
      </c>
      <c r="F41" s="33" t="n">
        <v>1125876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990688</v>
      </c>
      <c r="F42" s="37" t="n">
        <v>1559255</v>
      </c>
      <c r="G42" s="37" t="n">
        <v>108871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000000</v>
      </c>
      <c r="F45" s="31" t="n">
        <v>7000000</v>
      </c>
      <c r="G45" s="31" t="n">
        <v>7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000000</v>
      </c>
      <c r="F46" s="33" t="n">
        <v>7000000</v>
      </c>
      <c r="G46" s="33" t="n">
        <v>7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000000</v>
      </c>
      <c r="F47" s="33" t="n">
        <v>7000000</v>
      </c>
      <c r="G47" s="33" t="n">
        <v>7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6627</v>
      </c>
      <c r="F48" s="33" t="n">
        <v>12244</v>
      </c>
      <c r="G48" s="33" t="n">
        <v>12244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24488</v>
      </c>
      <c r="F49" s="33" t="n">
        <v>24488</v>
      </c>
      <c r="G49" s="33" t="n">
        <v>2448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960000</v>
      </c>
      <c r="F52" s="33" t="n">
        <v>960000</v>
      </c>
      <c r="G52" s="33" t="n">
        <v>96000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2048875</v>
      </c>
      <c r="F57" s="33" t="n">
        <v>-2088326</v>
      </c>
      <c r="G57" s="33" t="n">
        <v>-172065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032240</v>
      </c>
      <c r="F58" s="33" t="n">
        <v>3988406</v>
      </c>
      <c r="G58" s="33" t="n">
        <v>435607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6022928</v>
      </c>
      <c r="F60" s="37" t="n">
        <v>5547661</v>
      </c>
      <c r="G60" s="37" t="n">
        <v>544479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9170</v>
      </c>
      <c r="F64" s="31" t="n">
        <v>135489</v>
      </c>
      <c r="G64" s="31" t="n">
        <v>35964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2929</v>
      </c>
      <c r="F65" s="33" t="n">
        <v>63983</v>
      </c>
      <c r="G65" s="33" t="n">
        <v>2107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6241</v>
      </c>
      <c r="F66" s="33" t="n">
        <v>71506</v>
      </c>
      <c r="G66" s="33" t="n">
        <v>1488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43783</v>
      </c>
      <c r="F67" s="33" t="n">
        <v>116068</v>
      </c>
      <c r="G67" s="33" t="n">
        <v>14024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321</v>
      </c>
      <c r="F68" s="33" t="n">
        <v>7675</v>
      </c>
      <c r="G68" s="33" t="n">
        <v>597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01634</v>
      </c>
      <c r="F69" s="33" t="n">
        <v>184889</v>
      </c>
      <c r="G69" s="33" t="n">
        <v>18595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132863</v>
      </c>
      <c r="F71" s="33" t="n">
        <v>-52237</v>
      </c>
      <c r="G71" s="33" t="n">
        <v>-13133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01995</v>
      </c>
      <c r="F72" s="33" t="n">
        <v>2838</v>
      </c>
      <c r="G72" s="33" t="n">
        <v>170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479</v>
      </c>
      <c r="F73" s="33" t="n">
        <v>265956</v>
      </c>
      <c r="G73" s="33" t="n">
        <v>253611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6653</v>
      </c>
      <c r="F74" s="33" t="n">
        <v>-315355</v>
      </c>
      <c r="G74" s="33" t="n">
        <v>-383240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2819</v>
      </c>
      <c r="F75" s="33" t="n">
        <v>52316</v>
      </c>
      <c r="G75" s="33" t="n">
        <v>4335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3834</v>
      </c>
      <c r="F76" s="33" t="n">
        <v>-367671</v>
      </c>
      <c r="G76" s="33" t="n">
        <v>-42659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3834</v>
      </c>
      <c r="F81" s="33" t="n">
        <v>-367671</v>
      </c>
      <c r="G81" s="33" t="n">
        <v>-42659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3834</v>
      </c>
      <c r="F83" s="37" t="n">
        <v>-367671</v>
      </c>
      <c r="G83" s="37" t="n">
        <v>-42659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70556</v>
      </c>
      <c r="F87" s="31" t="n">
        <v>143</v>
      </c>
      <c r="G87" s="31" t="n">
        <v>29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29509</v>
      </c>
      <c r="F88" s="33" t="n">
        <v>289684</v>
      </c>
      <c r="G88" s="33" t="n">
        <v>51237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58379</v>
      </c>
      <c r="F89" s="33" t="n">
        <v>-242204</v>
      </c>
      <c r="G89" s="33" t="n">
        <v>-43524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95473</v>
      </c>
      <c r="F90" s="33" t="n">
        <v>22933</v>
      </c>
      <c r="G90" s="33" t="n">
        <v>-77018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6213</v>
      </c>
      <c r="F91" s="37" t="n">
        <v>70556</v>
      </c>
      <c r="G91" s="37" t="n">
        <v>14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556.486814285714</v>
      </c>
      <c r="F95" s="14" t="n">
        <f aca="false">+F8*100/F10</f>
        <v>689.882514285714</v>
      </c>
      <c r="G95" s="14" t="n">
        <f aca="false">+G8*100/G10</f>
        <v>130.27268571428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06262</v>
      </c>
      <c r="F96" s="17" t="n">
        <f aca="false">+F83/F10</f>
        <v>-0.0525244285714286</v>
      </c>
      <c r="G96" s="17" t="n">
        <f aca="false">+G83/G10</f>
        <v>-0.060941571428571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576034285714286</v>
      </c>
      <c r="F98" s="17" t="n">
        <f aca="false">+F58/F10</f>
        <v>0.569772285714286</v>
      </c>
      <c r="G98" s="17" t="n">
        <f aca="false">+G58/G10</f>
        <v>0.62229671428571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99.009900990099</v>
      </c>
      <c r="F99" s="17" t="n">
        <f aca="false">+F11/F83</f>
        <v>-13.8982949430333</v>
      </c>
      <c r="G99" s="17" t="n">
        <f aca="false">+G11/G83</f>
        <v>-6.8918472260314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763248219352</v>
      </c>
      <c r="F102" s="50" t="n">
        <f aca="false">+F11/F58</f>
        <v>1.28121359761268</v>
      </c>
      <c r="G102" s="50" t="n">
        <f aca="false">+G11/G58</f>
        <v>0.674919199086701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1.4628542251723</v>
      </c>
      <c r="F104" s="55" t="n">
        <f aca="false">+F66*100/F64</f>
        <v>52.7762401375757</v>
      </c>
      <c r="G104" s="55" t="n">
        <f aca="false">+G66*100/G64</f>
        <v>41.3969525080636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70.163390349757</v>
      </c>
      <c r="F105" s="56" t="n">
        <f aca="false">+F74*100/F64</f>
        <v>-232.75321243791</v>
      </c>
      <c r="G105" s="56" t="n">
        <f aca="false">+G74*100/G64</f>
        <v>-1065.6211767322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11.907071738575</v>
      </c>
      <c r="F106" s="56" t="n">
        <f aca="false">+F81*100/F64</f>
        <v>-271.365941146514</v>
      </c>
      <c r="G106" s="56" t="n">
        <f aca="false">+G81*100/G64</f>
        <v>-1186.1611611611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10665443784153</v>
      </c>
      <c r="F107" s="56" t="n">
        <f aca="false">(F81+F75)*100/F30</f>
        <v>-5.68446774235124</v>
      </c>
      <c r="G107" s="56" t="n">
        <f aca="false">(G81+G75)*100/G30</f>
        <v>-7.0386501307487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.08708807015455</v>
      </c>
      <c r="F108" s="57" t="n">
        <f aca="false">+F83*100/F58</f>
        <v>-9.21849480719867</v>
      </c>
      <c r="G108" s="57" t="n">
        <f aca="false">+G83*100/G58</f>
        <v>-9.79300870944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3.0518312687782</v>
      </c>
      <c r="F110" s="14" t="n">
        <f aca="false">+F42*100/F30</f>
        <v>28.106529941177</v>
      </c>
      <c r="G110" s="14" t="n">
        <f aca="false">+G42*100/G30</f>
        <v>19.995559060636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6.9481687312218</v>
      </c>
      <c r="F111" s="17" t="n">
        <f aca="false">+(F58+F59)*100/F30</f>
        <v>71.893470058823</v>
      </c>
      <c r="G111" s="17" t="n">
        <f aca="false">+(G58+G59)*100/G30</f>
        <v>80.004440939363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92094307375433</v>
      </c>
      <c r="F112" s="50" t="n">
        <f aca="false">+F74/F75</f>
        <v>-6.02788821775365</v>
      </c>
      <c r="G112" s="50" t="n">
        <f aca="false">+G74/G75</f>
        <v>-8.84039583861964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00650348136321736</v>
      </c>
      <c r="F114" s="14" t="n">
        <f aca="false">+F64/F30</f>
        <v>0.0244227251809366</v>
      </c>
      <c r="G114" s="14" t="n">
        <f aca="false">+G64/G30</f>
        <v>0.00660520857171089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0157441323262769</v>
      </c>
      <c r="F115" s="17" t="n">
        <f aca="false">+F64/F28</f>
        <v>0.0529227444877756</v>
      </c>
      <c r="G115" s="17" t="n">
        <f aca="false">+G64/G28</f>
        <v>0.00723999462898853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0.0599675131317678</v>
      </c>
      <c r="F116" s="50" t="n">
        <f aca="false">+F64/F119</f>
        <v>0.821459102566435</v>
      </c>
      <c r="G116" s="50" t="n">
        <f aca="false">+G64/G119</f>
        <v>-0.068985095812633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67883753864976</v>
      </c>
      <c r="F118" s="14" t="n">
        <f aca="false">+F23/F38</f>
        <v>1.46023064967534</v>
      </c>
      <c r="G118" s="14" t="n">
        <f aca="false">+G23/G38</f>
        <v>0.47800027435199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653187</v>
      </c>
      <c r="F119" s="62" t="n">
        <f aca="false">+F23-F38</f>
        <v>164937</v>
      </c>
      <c r="G119" s="62" t="n">
        <f aca="false">+G23-G38</f>
        <v>-52133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3:57Z</dcterms:modified>
  <cp:revision>0</cp:revision>
  <dc:subject/>
  <dc:title/>
</cp:coreProperties>
</file>